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9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94670.51</v>
      </c>
      <c r="E4" s="60" t="n">
        <v>279290.11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24130.51</v>
      </c>
      <c r="E5" s="63" t="n">
        <v>207522.5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24130.51</v>
      </c>
      <c r="E6" s="63" t="n">
        <v>207522.5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70540</v>
      </c>
      <c r="E13" s="63" t="n">
        <v>71767.6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70540</v>
      </c>
      <c r="E14" s="63" t="n">
        <v>71767.6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76694.39</v>
      </c>
      <c r="E16" s="60" t="n">
        <v>37397.39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76694.39</v>
      </c>
      <c r="E17" s="63" t="n">
        <v>37397.39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76694.39</v>
      </c>
      <c r="E18" s="63" t="n">
        <v>37397.39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92239.28</v>
      </c>
      <c r="E23" s="60" t="n">
        <v>19989.2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86239.12</v>
      </c>
      <c r="E24" s="63" t="n">
        <v>13989.1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3129.12</v>
      </c>
      <c r="E25" s="63" t="n">
        <v>3129.12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61060</v>
      </c>
      <c r="E26" s="63" t="n">
        <v>3660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22050</v>
      </c>
      <c r="E27" s="63" t="n">
        <v>7200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16</v>
      </c>
      <c r="E33" s="63" t="n">
        <v>0.16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16</v>
      </c>
      <c r="E36" s="63" t="n">
        <v>0.16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000</v>
      </c>
      <c r="E42" s="63" t="n">
        <v>600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6000</v>
      </c>
      <c r="E45" s="63" t="n">
        <v>600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68768</v>
      </c>
      <c r="E46" s="60" t="n">
        <v>1332812.74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66850</v>
      </c>
      <c r="E50" s="63" t="n">
        <v>363894.74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66850</v>
      </c>
      <c r="E51" s="63" t="n">
        <v>363894.74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99918</v>
      </c>
      <c r="E61" s="63" t="n">
        <v>966918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99918</v>
      </c>
      <c r="E71" s="63" t="n">
        <v>666918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30000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000</v>
      </c>
      <c r="E80" s="63" t="n">
        <v>2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000</v>
      </c>
      <c r="E81" s="63" t="n">
        <v>2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248717.03</v>
      </c>
      <c r="E126" s="60" t="n">
        <v>224717.03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148717.03</v>
      </c>
      <c r="E130" s="63" t="n">
        <v>148717.03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148717.03</v>
      </c>
      <c r="E132" s="63" t="n">
        <v>148717.03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100000</v>
      </c>
      <c r="E133" s="63" t="n">
        <v>76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100000</v>
      </c>
      <c r="E134" s="63" t="n">
        <v>76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56883.94</v>
      </c>
      <c r="E151" s="60" t="n">
        <v>152317.18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52504.03</v>
      </c>
      <c r="E152" s="63" t="n">
        <v>147937.27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37944.46</v>
      </c>
      <c r="E153" s="63" t="n">
        <v>137627.7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309.57</v>
      </c>
      <c r="E154" s="63" t="n">
        <v>10309.5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425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4379.91</v>
      </c>
      <c r="E158" s="63" t="n">
        <v>4379.9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4379.91</v>
      </c>
      <c r="E164" s="63" t="n">
        <v>4379.91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50144.02</v>
      </c>
      <c r="E166" s="60" t="n">
        <v>43197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7083.29</v>
      </c>
      <c r="E167" s="63" t="n">
        <v>27083.29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5808.67</v>
      </c>
      <c r="E168" s="63" t="n">
        <v>25808.6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274.62</v>
      </c>
      <c r="E169" s="63" t="n">
        <v>1274.62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535.46</v>
      </c>
      <c r="E170" s="63" t="n">
        <v>2535.4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535.46</v>
      </c>
      <c r="E171" s="63" t="n">
        <v>2535.4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90898.42</v>
      </c>
      <c r="E172" s="63" t="n">
        <v>322761.4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15608.29</v>
      </c>
      <c r="E173" s="63" t="n">
        <v>177839.6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5290.13</v>
      </c>
      <c r="E174" s="63" t="n">
        <v>144921.71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91750</v>
      </c>
      <c r="E175" s="63" t="n">
        <v>4171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90000</v>
      </c>
      <c r="E176" s="63" t="n">
        <v>3746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750</v>
      </c>
      <c r="E178" s="63" t="n">
        <v>425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7254.65</v>
      </c>
      <c r="E187" s="63" t="n">
        <v>37254.6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13442.65</v>
      </c>
      <c r="E191" s="63" t="n">
        <v>13442.6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3812</v>
      </c>
      <c r="E192" s="63" t="n">
        <v>23812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22.2</v>
      </c>
      <c r="E203" s="63" t="n">
        <v>622.2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622.2</v>
      </c>
      <c r="E209" s="63" t="n">
        <v>622.2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74628.87</v>
      </c>
      <c r="E210" s="60" t="n">
        <v>1462266.6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74628.87</v>
      </c>
      <c r="E214" s="63" t="n">
        <v>1462266.6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74628.87</v>
      </c>
      <c r="E215" s="63" t="n">
        <v>1462266.6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216655.91</v>
      </c>
      <c r="E300" s="60" t="n">
        <v>206907.58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49069.29</v>
      </c>
      <c r="E304" s="63" t="n">
        <v>149069.29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149069.29</v>
      </c>
      <c r="E306" s="63" t="n">
        <v>149069.29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67586.62</v>
      </c>
      <c r="E307" s="63" t="n">
        <v>57838.29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67586.62</v>
      </c>
      <c r="E308" s="63" t="n">
        <v>57838.29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6118.12</v>
      </c>
      <c r="E319" s="60" t="n">
        <v>6118.12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6118.12</v>
      </c>
      <c r="E320" s="63" t="n">
        <v>6118.12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6118.12</v>
      </c>
      <c r="E321" s="63" t="n">
        <v>6118.12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56883.94</v>
      </c>
      <c r="E325" s="60" t="n">
        <v>17911.8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43939.48</v>
      </c>
      <c r="E326" s="63" t="n">
        <v>11135.18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29379.91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309.57</v>
      </c>
      <c r="E328" s="63" t="n">
        <v>6885.1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4250</v>
      </c>
      <c r="E331" s="63" t="n">
        <v>425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2944.46</v>
      </c>
      <c r="E332" s="63" t="n">
        <v>6776.7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2944.46</v>
      </c>
      <c r="E338" s="63" t="n">
        <v>6776.71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137973.15</v>
      </c>
      <c r="E342" s="73" t="n">
        <f aca="false">E340+E341+E4+E16+E23+E46+E85+E126+E145+E148+E151</f>
        <v>2046523.73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104430.86</v>
      </c>
      <c r="E343" s="76" t="n">
        <f aca="false">E166+E210+E259+E300+E319+E322+E325</f>
        <v>2125180.2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