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62935.43</v>
      </c>
      <c r="E4" s="60" t="n">
        <v>254350.6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93207.63</v>
      </c>
      <c r="E5" s="63" t="n">
        <v>184622.8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93207.63</v>
      </c>
      <c r="E6" s="63" t="n">
        <v>184622.8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69727.8</v>
      </c>
      <c r="E13" s="63" t="n">
        <v>69727.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69727.8</v>
      </c>
      <c r="E14" s="63" t="n">
        <v>69727.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80078.07</v>
      </c>
      <c r="E16" s="60" t="n">
        <v>43719.6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80078.07</v>
      </c>
      <c r="E17" s="63" t="n">
        <v>43719.6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0078.07</v>
      </c>
      <c r="E18" s="63" t="n">
        <v>43719.6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99746.27</v>
      </c>
      <c r="E23" s="60" t="n">
        <v>6746.2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95632</v>
      </c>
      <c r="E24" s="63" t="n">
        <v>263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00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0082</v>
      </c>
      <c r="E26" s="63" t="n">
        <v>8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3550</v>
      </c>
      <c r="E27" s="63" t="n">
        <v>2550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3</v>
      </c>
      <c r="E33" s="63" t="n">
        <v>0.13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3</v>
      </c>
      <c r="E36" s="63" t="n">
        <v>0.13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114.14</v>
      </c>
      <c r="E42" s="63" t="n">
        <v>4114.1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114.14</v>
      </c>
      <c r="E45" s="63" t="n">
        <v>4114.1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67250</v>
      </c>
      <c r="E46" s="60" t="n">
        <v>956195.38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62250</v>
      </c>
      <c r="E50" s="63" t="n">
        <v>805695.3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62250</v>
      </c>
      <c r="E51" s="63" t="n">
        <v>625695.3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180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00000</v>
      </c>
      <c r="E61" s="63" t="n">
        <v>1455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100000</v>
      </c>
      <c r="E71" s="63" t="n">
        <v>63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825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5000</v>
      </c>
      <c r="E76" s="63" t="n">
        <v>5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5000</v>
      </c>
      <c r="E77" s="63" t="n">
        <v>50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0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304930.6</v>
      </c>
      <c r="E126" s="60" t="n">
        <v>304930.6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304930.6</v>
      </c>
      <c r="E130" s="63" t="n">
        <v>304930.6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304930.6</v>
      </c>
      <c r="E131" s="63" t="n">
        <v>304930.6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46767.33</v>
      </c>
      <c r="E151" s="60" t="n">
        <v>140778.8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4220.99</v>
      </c>
      <c r="E152" s="63" t="n">
        <v>118232.5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6618.4</v>
      </c>
      <c r="E153" s="63" t="n">
        <v>106618.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852.59</v>
      </c>
      <c r="E154" s="63" t="n">
        <v>11614.12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575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2546.34</v>
      </c>
      <c r="E158" s="63" t="n">
        <v>22546.34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2546.34</v>
      </c>
      <c r="E164" s="63" t="n">
        <v>22546.3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81207.26</v>
      </c>
      <c r="E166" s="60" t="n">
        <v>335285.7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6742.54</v>
      </c>
      <c r="E167" s="63" t="n">
        <v>26742.5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6742.54</v>
      </c>
      <c r="E168" s="63" t="n">
        <v>26742.5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053.3</v>
      </c>
      <c r="E170" s="63" t="n">
        <v>2010.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053.3</v>
      </c>
      <c r="E171" s="63" t="n">
        <v>2010.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30410.86</v>
      </c>
      <c r="E172" s="63" t="n">
        <v>185402.7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39054.22</v>
      </c>
      <c r="E173" s="63" t="n">
        <v>107196.0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91356.64</v>
      </c>
      <c r="E174" s="63" t="n">
        <v>78206.6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92075.91</v>
      </c>
      <c r="E175" s="63" t="n">
        <v>91248.4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86903.91</v>
      </c>
      <c r="E176" s="63" t="n">
        <v>89681.4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440</v>
      </c>
      <c r="E177" s="63" t="n">
        <v>83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2732</v>
      </c>
      <c r="E178" s="63" t="n">
        <v>73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29881.65</v>
      </c>
      <c r="E187" s="63" t="n">
        <v>29881.6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1923.81</v>
      </c>
      <c r="E191" s="63" t="n">
        <v>11923.81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7957.84</v>
      </c>
      <c r="E192" s="63" t="n">
        <v>17957.84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3</v>
      </c>
      <c r="E203" s="63" t="n">
        <v>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43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508166.53</v>
      </c>
      <c r="E210" s="60" t="n">
        <v>1170665.7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18670.62</v>
      </c>
      <c r="E214" s="63" t="n">
        <v>1126225.7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18670.62</v>
      </c>
      <c r="E215" s="63" t="n">
        <v>1126225.7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89495.91</v>
      </c>
      <c r="E253" s="63" t="n">
        <v>4444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289495.91</v>
      </c>
      <c r="E258" s="63" t="n">
        <v>4444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1502.19</v>
      </c>
      <c r="E300" s="60" t="n">
        <v>34012.31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41502.19</v>
      </c>
      <c r="E307" s="63" t="n">
        <v>34012.31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41502.19</v>
      </c>
      <c r="E308" s="63" t="n">
        <v>34012.31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10433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10433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10433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46767.33</v>
      </c>
      <c r="E325" s="60" t="n">
        <v>22609.0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24220.99</v>
      </c>
      <c r="E326" s="63" t="n">
        <v>18609.0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6618.4</v>
      </c>
      <c r="E327" s="63" t="n">
        <v>662.1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852.59</v>
      </c>
      <c r="E328" s="63" t="n">
        <v>12196.8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5750</v>
      </c>
      <c r="E331" s="63" t="n">
        <v>575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2546.34</v>
      </c>
      <c r="E332" s="63" t="n">
        <v>4000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2546.34</v>
      </c>
      <c r="E338" s="63" t="n">
        <v>4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600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421707.7</v>
      </c>
      <c r="E342" s="73" t="n">
        <f aca="false">E340+E341+E4+E16+E23+E46+E85+E126+E145+E148+E151</f>
        <v>1706721.4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077643.31</v>
      </c>
      <c r="E343" s="76" t="n">
        <f aca="false">E166+E210+E259+E300+E319+E322+E325</f>
        <v>1573005.7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